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profile" sheetId="1" state="visible" r:id="rId2"/>
    <sheet name="band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Year</t>
  </si>
  <si>
    <t xml:space="preserve">SSA</t>
  </si>
  <si>
    <t xml:space="preserve">N</t>
  </si>
  <si>
    <t xml:space="preserve">English</t>
  </si>
  <si>
    <t xml:space="preserve">Math</t>
  </si>
  <si>
    <t xml:space="preserve">Reading</t>
  </si>
  <si>
    <t xml:space="preserve">Science</t>
  </si>
  <si>
    <t xml:space="preserve">Composite</t>
  </si>
  <si>
    <t xml:space="preserve">State</t>
  </si>
  <si>
    <t xml:space="preserve">Read</t>
  </si>
  <si>
    <t xml:space="preserve">National</t>
  </si>
  <si>
    <t xml:space="preserve">Archdiocese</t>
  </si>
  <si>
    <t xml:space="preserve">SSA-US</t>
  </si>
  <si>
    <t xml:space="preserve">nation ave</t>
  </si>
  <si>
    <t xml:space="preserve">average</t>
  </si>
  <si>
    <t xml:space="preserve">forever</t>
  </si>
  <si>
    <t xml:space="preserve">difference</t>
  </si>
  <si>
    <t xml:space="preserve">last 5 yrs</t>
  </si>
  <si>
    <t xml:space="preserve">above expected</t>
  </si>
  <si>
    <t xml:space="preserve">at ecp</t>
  </si>
  <si>
    <t xml:space="preserve">below expected</t>
  </si>
  <si>
    <t xml:space="preserve">english</t>
  </si>
  <si>
    <t xml:space="preserve">mat</t>
  </si>
  <si>
    <t xml:space="preserve">reading</t>
  </si>
  <si>
    <t xml:space="preserve">science</t>
  </si>
  <si>
    <t xml:space="preserve">Percentage of Archdiocese students in each band</t>
  </si>
  <si>
    <t xml:space="preserve">ACT</t>
  </si>
  <si>
    <t xml:space="preserve">PLAN</t>
  </si>
  <si>
    <t xml:space="preserve">33-36</t>
  </si>
  <si>
    <t xml:space="preserve">28-32</t>
  </si>
  <si>
    <t xml:space="preserve">24-27</t>
  </si>
  <si>
    <t xml:space="preserve">20-23</t>
  </si>
  <si>
    <t xml:space="preserve">16-19</t>
  </si>
  <si>
    <t xml:space="preserve">0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5.5"/>
      <color rgb="FF000000"/>
      <name val="Arial"/>
      <family val="2"/>
    </font>
    <font>
      <sz val="13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85244475378"/>
          <c:y val="0.161159347866825"/>
          <c:w val="0.800069601531234"/>
          <c:h val="0.818976825535636"/>
        </c:manualLayout>
      </c:layout>
      <c:lineChart>
        <c:grouping val="standard"/>
        <c:varyColors val="0"/>
        <c:ser>
          <c:idx val="0"/>
          <c:order val="0"/>
          <c:tx>
            <c:strRef>
              <c:f>'ACT profile'!$B$1</c:f>
              <c:strCache>
                <c:ptCount val="1"/>
                <c:pt idx="0">
                  <c:v>S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H$6:$H$20</c:f>
              <c:numCache>
                <c:formatCode>General</c:formatCode>
                <c:ptCount val="15"/>
                <c:pt idx="0">
                  <c:v>22.3</c:v>
                </c:pt>
                <c:pt idx="1">
                  <c:v>22.7</c:v>
                </c:pt>
                <c:pt idx="2">
                  <c:v>22.4</c:v>
                </c:pt>
                <c:pt idx="3">
                  <c:v>22.4</c:v>
                </c:pt>
                <c:pt idx="4">
                  <c:v>22.8</c:v>
                </c:pt>
                <c:pt idx="5">
                  <c:v>22.4</c:v>
                </c:pt>
                <c:pt idx="6">
                  <c:v>22.3</c:v>
                </c:pt>
                <c:pt idx="7">
                  <c:v>22.2</c:v>
                </c:pt>
                <c:pt idx="8">
                  <c:v>22.6</c:v>
                </c:pt>
                <c:pt idx="9">
                  <c:v>22.5</c:v>
                </c:pt>
                <c:pt idx="10">
                  <c:v>23.1</c:v>
                </c:pt>
                <c:pt idx="11">
                  <c:v>22.9</c:v>
                </c:pt>
                <c:pt idx="12">
                  <c:v>23.1</c:v>
                </c:pt>
                <c:pt idx="13">
                  <c:v>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 profile'!$K$1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P$6:$P$20</c:f>
              <c:numCache>
                <c:formatCode>General</c:formatCode>
                <c:ptCount val="15"/>
                <c:pt idx="0">
                  <c:v>19.4</c:v>
                </c:pt>
                <c:pt idx="1">
                  <c:v>19.5</c:v>
                </c:pt>
                <c:pt idx="2">
                  <c:v>19.5</c:v>
                </c:pt>
                <c:pt idx="3">
                  <c:v>19.5</c:v>
                </c:pt>
                <c:pt idx="4">
                  <c:v>19.5</c:v>
                </c:pt>
                <c:pt idx="5">
                  <c:v>19.6</c:v>
                </c:pt>
                <c:pt idx="6">
                  <c:v>19.7</c:v>
                </c:pt>
                <c:pt idx="7">
                  <c:v>19.6</c:v>
                </c:pt>
                <c:pt idx="8">
                  <c:v>19.6</c:v>
                </c:pt>
                <c:pt idx="9">
                  <c:v>19.7</c:v>
                </c:pt>
                <c:pt idx="10">
                  <c:v>19.7</c:v>
                </c:pt>
                <c:pt idx="11">
                  <c:v>19.9</c:v>
                </c:pt>
                <c:pt idx="12">
                  <c:v>19.9</c:v>
                </c:pt>
                <c:pt idx="1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 profile'!$T$1</c:f>
              <c:strCache>
                <c:ptCount val="1"/>
                <c:pt idx="0">
                  <c:v>Nation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Y$6:$Y$20</c:f>
              <c:numCache>
                <c:formatCode>General</c:formatCode>
                <c:ptCount val="15"/>
                <c:pt idx="0">
                  <c:v>21</c:v>
                </c:pt>
                <c:pt idx="1">
                  <c:v>21.1</c:v>
                </c:pt>
                <c:pt idx="2">
                  <c:v>21.1</c:v>
                </c:pt>
                <c:pt idx="3">
                  <c:v>21.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0.8</c:v>
                </c:pt>
                <c:pt idx="8">
                  <c:v>20.8</c:v>
                </c:pt>
                <c:pt idx="9">
                  <c:v>20.9</c:v>
                </c:pt>
                <c:pt idx="10">
                  <c:v>20.9</c:v>
                </c:pt>
                <c:pt idx="11">
                  <c:v>20.9</c:v>
                </c:pt>
                <c:pt idx="12">
                  <c:v>21</c:v>
                </c:pt>
                <c:pt idx="13">
                  <c:v>2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SA Reading"</c:f>
              <c:strCache>
                <c:ptCount val="1"/>
                <c:pt idx="0">
                  <c:v>SSA Read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F$6:$F$20</c:f>
              <c:numCache>
                <c:formatCode>General</c:formatCode>
                <c:ptCount val="15"/>
                <c:pt idx="0">
                  <c:v>23.2</c:v>
                </c:pt>
                <c:pt idx="1">
                  <c:v>23.9</c:v>
                </c:pt>
                <c:pt idx="2">
                  <c:v>22.5</c:v>
                </c:pt>
                <c:pt idx="3">
                  <c:v>23.4</c:v>
                </c:pt>
                <c:pt idx="4">
                  <c:v>23.6</c:v>
                </c:pt>
                <c:pt idx="5">
                  <c:v>23.2</c:v>
                </c:pt>
                <c:pt idx="6">
                  <c:v>22.8</c:v>
                </c:pt>
                <c:pt idx="7">
                  <c:v>22.2</c:v>
                </c:pt>
                <c:pt idx="8">
                  <c:v>23.1</c:v>
                </c:pt>
                <c:pt idx="9">
                  <c:v>23.2</c:v>
                </c:pt>
                <c:pt idx="10">
                  <c:v>24</c:v>
                </c:pt>
                <c:pt idx="11">
                  <c:v>23.5</c:v>
                </c:pt>
                <c:pt idx="12">
                  <c:v>23.9</c:v>
                </c:pt>
                <c:pt idx="13">
                  <c:v>23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 profile'!$AC$1</c:f>
              <c:strCache>
                <c:ptCount val="1"/>
                <c:pt idx="0">
                  <c:v>Archdioces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AH$6:$AH$20</c:f>
              <c:numCache>
                <c:formatCode>General</c:formatCode>
                <c:ptCount val="15"/>
                <c:pt idx="3">
                  <c:v>20.7</c:v>
                </c:pt>
                <c:pt idx="4">
                  <c:v>20.6</c:v>
                </c:pt>
                <c:pt idx="5">
                  <c:v>20.8</c:v>
                </c:pt>
                <c:pt idx="6">
                  <c:v>20.6</c:v>
                </c:pt>
                <c:pt idx="7">
                  <c:v>2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SA Science"</c:f>
              <c:strCache>
                <c:ptCount val="1"/>
                <c:pt idx="0">
                  <c:v>SSA Scienc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G$6:$G$20</c:f>
              <c:numCache>
                <c:formatCode>General</c:formatCode>
                <c:ptCount val="15"/>
                <c:pt idx="0">
                  <c:v>21.4</c:v>
                </c:pt>
                <c:pt idx="1">
                  <c:v>22.3</c:v>
                </c:pt>
                <c:pt idx="2">
                  <c:v>21.4</c:v>
                </c:pt>
                <c:pt idx="3">
                  <c:v>21</c:v>
                </c:pt>
                <c:pt idx="4">
                  <c:v>21.8</c:v>
                </c:pt>
                <c:pt idx="5">
                  <c:v>21.5</c:v>
                </c:pt>
                <c:pt idx="6">
                  <c:v>21.3</c:v>
                </c:pt>
                <c:pt idx="7">
                  <c:v>21.3</c:v>
                </c:pt>
                <c:pt idx="8">
                  <c:v>21.4</c:v>
                </c:pt>
                <c:pt idx="9">
                  <c:v>21.5</c:v>
                </c:pt>
                <c:pt idx="10">
                  <c:v>21.7</c:v>
                </c:pt>
                <c:pt idx="11">
                  <c:v>21.7</c:v>
                </c:pt>
                <c:pt idx="12">
                  <c:v>21.7</c:v>
                </c:pt>
                <c:pt idx="13">
                  <c:v>21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SSA Math"</c:f>
              <c:strCache>
                <c:ptCount val="1"/>
                <c:pt idx="0">
                  <c:v>SSA Math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E$6:$E$20</c:f>
              <c:numCache>
                <c:formatCode>General</c:formatCode>
                <c:ptCount val="15"/>
                <c:pt idx="0">
                  <c:v>20.6</c:v>
                </c:pt>
                <c:pt idx="1">
                  <c:v>20.5</c:v>
                </c:pt>
                <c:pt idx="2">
                  <c:v>21.8</c:v>
                </c:pt>
                <c:pt idx="3">
                  <c:v>21.5</c:v>
                </c:pt>
                <c:pt idx="4">
                  <c:v>21.9</c:v>
                </c:pt>
                <c:pt idx="5">
                  <c:v>20.9</c:v>
                </c:pt>
                <c:pt idx="6">
                  <c:v>21</c:v>
                </c:pt>
                <c:pt idx="7">
                  <c:v>20.8</c:v>
                </c:pt>
                <c:pt idx="8">
                  <c:v>21.2</c:v>
                </c:pt>
                <c:pt idx="9">
                  <c:v>20.8</c:v>
                </c:pt>
                <c:pt idx="10">
                  <c:v>21.3</c:v>
                </c:pt>
                <c:pt idx="11">
                  <c:v>21.4</c:v>
                </c:pt>
                <c:pt idx="12">
                  <c:v>21.4</c:v>
                </c:pt>
                <c:pt idx="13">
                  <c:v>21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SSA English"</c:f>
              <c:strCache>
                <c:ptCount val="1"/>
                <c:pt idx="0">
                  <c:v>SSA English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profile'!$B$6:$B$19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ACT profile'!$D$6:$D$20</c:f>
              <c:numCache>
                <c:formatCode>General</c:formatCode>
                <c:ptCount val="15"/>
                <c:pt idx="0">
                  <c:v>23.4</c:v>
                </c:pt>
                <c:pt idx="1">
                  <c:v>23.7</c:v>
                </c:pt>
                <c:pt idx="2">
                  <c:v>23.4</c:v>
                </c:pt>
                <c:pt idx="3">
                  <c:v>23.2</c:v>
                </c:pt>
                <c:pt idx="4">
                  <c:v>23.4</c:v>
                </c:pt>
                <c:pt idx="5">
                  <c:v>23.6</c:v>
                </c:pt>
                <c:pt idx="6">
                  <c:v>23.8</c:v>
                </c:pt>
                <c:pt idx="7">
                  <c:v>23.7</c:v>
                </c:pt>
                <c:pt idx="8">
                  <c:v>24.1</c:v>
                </c:pt>
                <c:pt idx="9">
                  <c:v>23.9</c:v>
                </c:pt>
                <c:pt idx="10">
                  <c:v>24.8</c:v>
                </c:pt>
                <c:pt idx="11">
                  <c:v>24.6</c:v>
                </c:pt>
                <c:pt idx="12">
                  <c:v>25.3</c:v>
                </c:pt>
                <c:pt idx="13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3797"/>
        <c:axId val="39028179"/>
      </c:lineChart>
      <c:catAx>
        <c:axId val="794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6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179"/>
        <c:crossesAt val="0"/>
        <c:auto val="1"/>
        <c:lblAlgn val="ctr"/>
        <c:lblOffset val="100"/>
        <c:noMultiLvlLbl val="0"/>
      </c:catAx>
      <c:valAx>
        <c:axId val="39028179"/>
        <c:scaling>
          <c:orientation val="minMax"/>
          <c:max val="26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553854184792"/>
          <c:y val="0.32100693359985"/>
          <c:w val="0.164216112754481"/>
          <c:h val="0.35917296520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27</xdr:row>
      <xdr:rowOff>9720</xdr:rowOff>
    </xdr:from>
    <xdr:to>
      <xdr:col>18</xdr:col>
      <xdr:colOff>281880</xdr:colOff>
      <xdr:row>62</xdr:row>
      <xdr:rowOff>105120</xdr:rowOff>
    </xdr:to>
    <xdr:graphicFrame>
      <xdr:nvGraphicFramePr>
        <xdr:cNvPr id="0" name="Chart 1"/>
        <xdr:cNvGraphicFramePr/>
      </xdr:nvGraphicFramePr>
      <xdr:xfrm>
        <a:off x="1040040" y="4381560"/>
        <a:ext cx="82753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N5" activeCellId="0" sqref="AN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7" min="6" style="0" width="7.7"/>
    <col collapsed="false" customWidth="true" hidden="false" outlineLevel="0" max="10" min="9" style="0" width="4.99"/>
    <col collapsed="false" customWidth="true" hidden="false" outlineLevel="0" max="11" min="11" style="0" width="5.41"/>
    <col collapsed="false" customWidth="true" hidden="false" outlineLevel="0" max="12" min="12" style="0" width="7.56"/>
    <col collapsed="false" customWidth="true" hidden="false" outlineLevel="0" max="13" min="13" style="0" width="7.14"/>
    <col collapsed="false" customWidth="true" hidden="false" outlineLevel="0" max="14" min="14" style="0" width="5.13"/>
    <col collapsed="false" customWidth="true" hidden="false" outlineLevel="0" max="15" min="15" style="0" width="7.14"/>
    <col collapsed="false" customWidth="true" hidden="false" outlineLevel="0" max="16" min="16" style="0" width="7.7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true" hidden="false" outlineLevel="0" max="21" min="21" style="0" width="7.99"/>
    <col collapsed="false" customWidth="true" hidden="false" outlineLevel="0" max="22" min="22" style="0" width="7.14"/>
    <col collapsed="false" customWidth="true" hidden="false" outlineLevel="0" max="23" min="23" style="0" width="5.13"/>
    <col collapsed="false" customWidth="true" hidden="false" outlineLevel="0" max="24" min="24" style="0" width="7.7"/>
    <col collapsed="false" customWidth="true" hidden="false" outlineLevel="0" max="25" min="25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  <c r="J1" s="1" t="s">
        <v>0</v>
      </c>
      <c r="K1" s="2" t="s">
        <v>8</v>
      </c>
      <c r="L1" s="1" t="s">
        <v>2</v>
      </c>
      <c r="M1" s="1" t="s">
        <v>3</v>
      </c>
      <c r="N1" s="1" t="s">
        <v>4</v>
      </c>
      <c r="O1" s="3" t="s">
        <v>9</v>
      </c>
      <c r="P1" s="1" t="s">
        <v>6</v>
      </c>
      <c r="Q1" s="1" t="s">
        <v>7</v>
      </c>
      <c r="S1" s="1" t="s">
        <v>0</v>
      </c>
      <c r="T1" s="2" t="s">
        <v>10</v>
      </c>
      <c r="U1" s="1" t="s">
        <v>2</v>
      </c>
      <c r="V1" s="1" t="s">
        <v>3</v>
      </c>
      <c r="W1" s="1" t="s">
        <v>4</v>
      </c>
      <c r="X1" s="1" t="s">
        <v>5</v>
      </c>
      <c r="Y1" s="1" t="s">
        <v>6</v>
      </c>
      <c r="Z1" s="1" t="s">
        <v>7</v>
      </c>
      <c r="AB1" s="1" t="s">
        <v>0</v>
      </c>
      <c r="AC1" s="1" t="s">
        <v>11</v>
      </c>
      <c r="AD1" s="1" t="s">
        <v>2</v>
      </c>
      <c r="AE1" s="1" t="s">
        <v>3</v>
      </c>
      <c r="AF1" s="1" t="s">
        <v>4</v>
      </c>
      <c r="AG1" s="1" t="s">
        <v>5</v>
      </c>
      <c r="AH1" s="1" t="s">
        <v>6</v>
      </c>
      <c r="AI1" s="1" t="s">
        <v>7</v>
      </c>
      <c r="AL1" s="1" t="s">
        <v>0</v>
      </c>
      <c r="AM1" s="1" t="s">
        <v>12</v>
      </c>
      <c r="AN1" s="1" t="s">
        <v>2</v>
      </c>
      <c r="AO1" s="1" t="s">
        <v>3</v>
      </c>
      <c r="AP1" s="1" t="s">
        <v>4</v>
      </c>
      <c r="AQ1" s="1" t="s">
        <v>5</v>
      </c>
      <c r="AR1" s="1" t="s">
        <v>6</v>
      </c>
      <c r="AS1" s="1" t="s">
        <v>7</v>
      </c>
    </row>
    <row r="2" customFormat="false" ht="12.75" hidden="false" customHeight="false" outlineLevel="0" collapsed="false">
      <c r="A2" s="1" t="s">
        <v>13</v>
      </c>
      <c r="B2" s="1"/>
      <c r="C2" s="4" t="n">
        <f aca="false">U3</f>
        <v>1087249.30769231</v>
      </c>
      <c r="D2" s="5" t="n">
        <f aca="false">V3</f>
        <v>20.4214285714286</v>
      </c>
      <c r="E2" s="5" t="n">
        <f aca="false">W3</f>
        <v>20.6642857142857</v>
      </c>
      <c r="F2" s="5" t="n">
        <f aca="false">X3</f>
        <v>21.3285714285714</v>
      </c>
      <c r="G2" s="5" t="n">
        <f aca="false">Y3</f>
        <v>20.9571428571429</v>
      </c>
      <c r="H2" s="5" t="n">
        <f aca="false">Z3</f>
        <v>21.0071428571429</v>
      </c>
      <c r="I2" s="1"/>
      <c r="J2" s="1"/>
      <c r="K2" s="1"/>
      <c r="L2" s="1"/>
      <c r="M2" s="1"/>
      <c r="N2" s="1"/>
      <c r="O2" s="1"/>
      <c r="P2" s="1"/>
      <c r="Q2" s="1"/>
      <c r="S2" s="1"/>
      <c r="T2" s="1"/>
      <c r="U2" s="1"/>
      <c r="V2" s="1"/>
      <c r="W2" s="1"/>
      <c r="X2" s="1"/>
      <c r="Y2" s="1"/>
      <c r="Z2" s="1"/>
      <c r="AB2" s="1"/>
      <c r="AC2" s="1"/>
      <c r="AD2" s="1"/>
      <c r="AE2" s="1"/>
      <c r="AF2" s="1"/>
      <c r="AG2" s="1"/>
      <c r="AH2" s="1"/>
      <c r="AI2" s="1"/>
      <c r="AL2" s="1"/>
      <c r="AM2" s="1"/>
      <c r="AN2" s="1"/>
      <c r="AO2" s="1"/>
      <c r="AP2" s="1"/>
      <c r="AQ2" s="1"/>
      <c r="AR2" s="1"/>
      <c r="AS2" s="1"/>
    </row>
    <row r="3" customFormat="false" ht="12.75" hidden="false" customHeight="false" outlineLevel="0" collapsed="false">
      <c r="A3" s="0" t="s">
        <v>14</v>
      </c>
      <c r="C3" s="6" t="n">
        <f aca="false">AVERAGE(C6:C31)</f>
        <v>85.1666666666667</v>
      </c>
      <c r="D3" s="6" t="n">
        <f aca="false">AVERAGE(D6:D31)</f>
        <v>27.7</v>
      </c>
      <c r="E3" s="6" t="n">
        <f aca="false">AVERAGE(E6:E31)</f>
        <v>24.9</v>
      </c>
      <c r="F3" s="6" t="n">
        <f aca="false">AVERAGE(F6:F31)</f>
        <v>22.3533333333333</v>
      </c>
      <c r="G3" s="6" t="n">
        <f aca="false">AVERAGE(G6:G31)</f>
        <v>20.8533333333333</v>
      </c>
      <c r="H3" s="6" t="n">
        <f aca="false">AVERAGE(H6:H31)</f>
        <v>22.6428571428571</v>
      </c>
      <c r="L3" s="6" t="n">
        <f aca="false">AVERAGE(L6:L31)</f>
        <v>35061.9285714286</v>
      </c>
      <c r="M3" s="6" t="n">
        <f aca="false">AVERAGE(M6:M31)</f>
        <v>19.7785714285714</v>
      </c>
      <c r="N3" s="6" t="n">
        <f aca="false">AVERAGE(N6:N31)</f>
        <v>19.0214285714286</v>
      </c>
      <c r="O3" s="6" t="n">
        <f aca="false">AVERAGE(O6:O31)</f>
        <v>19.8142857142857</v>
      </c>
      <c r="P3" s="6" t="n">
        <f aca="false">AVERAGE(P6:P31)</f>
        <v>19.65</v>
      </c>
      <c r="Q3" s="6" t="n">
        <f aca="false">AVERAGE(Q6:Q31)</f>
        <v>19.7</v>
      </c>
      <c r="U3" s="7" t="n">
        <f aca="false">AVERAGE(U6:U31)</f>
        <v>1087249.30769231</v>
      </c>
      <c r="V3" s="6" t="n">
        <f aca="false">AVERAGE(V6:V31)</f>
        <v>20.4214285714286</v>
      </c>
      <c r="W3" s="6" t="n">
        <f aca="false">AVERAGE(W6:W31)</f>
        <v>20.6642857142857</v>
      </c>
      <c r="X3" s="6" t="n">
        <f aca="false">AVERAGE(X6:X31)</f>
        <v>21.3285714285714</v>
      </c>
      <c r="Y3" s="6" t="n">
        <f aca="false">AVERAGE(Y6:Y31)</f>
        <v>20.9571428571429</v>
      </c>
      <c r="Z3" s="6" t="n">
        <f aca="false">AVERAGE(Z6:Z31)</f>
        <v>21.0071428571429</v>
      </c>
      <c r="AD3" s="6" t="n">
        <f aca="false">AVERAGE(AD6:AD31)</f>
        <v>3369.6</v>
      </c>
      <c r="AE3" s="6" t="n">
        <f aca="false">AVERAGE(AE6:AE31)</f>
        <v>21.72</v>
      </c>
      <c r="AF3" s="6" t="n">
        <f aca="false">AVERAGE(AF6:AF31)</f>
        <v>20.52</v>
      </c>
      <c r="AG3" s="6" t="n">
        <f aca="false">AVERAGE(AG6:AG31)</f>
        <v>21.36</v>
      </c>
      <c r="AH3" s="6" t="n">
        <f aca="false">AVERAGE(AH6:AH31)</f>
        <v>20.7</v>
      </c>
      <c r="AI3" s="6" t="n">
        <f aca="false">AVERAGE(AI6:AI31)</f>
        <v>21.2</v>
      </c>
      <c r="AN3" s="8" t="s">
        <v>15</v>
      </c>
      <c r="AO3" s="9" t="n">
        <f aca="false">AVERAGE(AO6:AO31)</f>
        <v>3.26</v>
      </c>
      <c r="AP3" s="9" t="n">
        <f aca="false">AVERAGE(AP6:AP31)</f>
        <v>0.52</v>
      </c>
      <c r="AQ3" s="9" t="n">
        <f aca="false">AVERAGE(AQ6:AQ31)</f>
        <v>1.81</v>
      </c>
      <c r="AR3" s="9" t="n">
        <f aca="false">AVERAGE(AR6:AR31)</f>
        <v>0.51</v>
      </c>
      <c r="AS3" s="9" t="n">
        <f aca="false">AVERAGE(AS6:AS31)</f>
        <v>1.54</v>
      </c>
    </row>
    <row r="4" customFormat="false" ht="12.75" hidden="false" customHeight="false" outlineLevel="0" collapsed="false">
      <c r="A4" s="0" t="s">
        <v>16</v>
      </c>
      <c r="C4" s="6"/>
      <c r="D4" s="6" t="n">
        <f aca="false">D3-D2</f>
        <v>7.27857142857143</v>
      </c>
      <c r="E4" s="6" t="n">
        <f aca="false">E3-E2</f>
        <v>4.23571428571428</v>
      </c>
      <c r="F4" s="6" t="n">
        <f aca="false">F3-F2</f>
        <v>1.02476190476191</v>
      </c>
      <c r="G4" s="6" t="n">
        <f aca="false">G3-G2</f>
        <v>-0.10380952380952</v>
      </c>
      <c r="H4" s="6" t="n">
        <f aca="false">H3-H2</f>
        <v>1.63571428571428</v>
      </c>
      <c r="L4" s="6"/>
      <c r="M4" s="6"/>
      <c r="N4" s="6"/>
      <c r="O4" s="6"/>
      <c r="P4" s="6"/>
      <c r="Q4" s="6"/>
      <c r="U4" s="6"/>
      <c r="V4" s="6"/>
      <c r="W4" s="6"/>
      <c r="X4" s="6"/>
      <c r="Y4" s="6"/>
      <c r="Z4" s="6"/>
      <c r="AD4" s="6"/>
      <c r="AE4" s="6"/>
      <c r="AF4" s="6"/>
      <c r="AG4" s="6"/>
      <c r="AH4" s="6"/>
      <c r="AI4" s="6"/>
      <c r="AN4" s="8" t="s">
        <v>17</v>
      </c>
      <c r="AO4" s="9" t="n">
        <f aca="false">AVERAGE(AO11:AO15)</f>
        <v>3.44</v>
      </c>
      <c r="AP4" s="9" t="n">
        <f aca="false">AVERAGE(AP11:AP15)</f>
        <v>0.28</v>
      </c>
      <c r="AQ4" s="9" t="n">
        <f aca="false">AVERAGE(AQ11:AQ15)</f>
        <v>1.64</v>
      </c>
      <c r="AR4" s="9" t="n">
        <f aca="false">AVERAGE(AR11:AR15)</f>
        <v>0.5</v>
      </c>
      <c r="AS4" s="9" t="n">
        <f aca="false">AVERAGE(AS11:AS15)</f>
        <v>1.5</v>
      </c>
    </row>
    <row r="6" customFormat="false" ht="12.75" hidden="false" customHeight="false" outlineLevel="0" collapsed="false">
      <c r="A6" s="0" t="n">
        <v>1994</v>
      </c>
      <c r="B6" s="0" t="n">
        <v>1995</v>
      </c>
      <c r="C6" s="0" t="n">
        <v>60</v>
      </c>
      <c r="D6" s="6" t="n">
        <v>23.4</v>
      </c>
      <c r="E6" s="6" t="n">
        <v>20.6</v>
      </c>
      <c r="F6" s="6" t="n">
        <v>23.2</v>
      </c>
      <c r="G6" s="6" t="n">
        <v>21.4</v>
      </c>
      <c r="H6" s="6" t="n">
        <v>22.3</v>
      </c>
      <c r="J6" s="0" t="n">
        <v>1994</v>
      </c>
      <c r="K6" s="0" t="n">
        <v>1995</v>
      </c>
      <c r="L6" s="0" t="n">
        <v>31697</v>
      </c>
      <c r="M6" s="6" t="n">
        <v>19.3</v>
      </c>
      <c r="N6" s="6" t="n">
        <v>18.6</v>
      </c>
      <c r="O6" s="6" t="n">
        <v>19.6</v>
      </c>
      <c r="P6" s="6" t="n">
        <v>19.4</v>
      </c>
      <c r="Q6" s="6" t="n">
        <v>19.4</v>
      </c>
      <c r="S6" s="0" t="n">
        <v>1994</v>
      </c>
      <c r="T6" s="0" t="n">
        <v>1995</v>
      </c>
      <c r="U6" s="0" t="n">
        <v>945369</v>
      </c>
      <c r="V6" s="6" t="n">
        <v>20.2</v>
      </c>
      <c r="W6" s="6" t="n">
        <v>20.2</v>
      </c>
      <c r="X6" s="6" t="n">
        <v>21.3</v>
      </c>
      <c r="Y6" s="6" t="n">
        <v>21</v>
      </c>
      <c r="Z6" s="6" t="n">
        <v>20.8</v>
      </c>
      <c r="AB6" s="0" t="n">
        <v>1994</v>
      </c>
      <c r="AC6" s="0" t="n">
        <v>1995</v>
      </c>
      <c r="AE6" s="6"/>
      <c r="AF6" s="6"/>
      <c r="AG6" s="6"/>
      <c r="AH6" s="6"/>
      <c r="AI6" s="6"/>
      <c r="AL6" s="0" t="n">
        <v>1994</v>
      </c>
      <c r="AM6" s="0" t="n">
        <v>1995</v>
      </c>
      <c r="AO6" s="6" t="n">
        <f aca="false">D6-V6</f>
        <v>3.2</v>
      </c>
      <c r="AP6" s="6" t="n">
        <f aca="false">E6-W6</f>
        <v>0.400000000000002</v>
      </c>
      <c r="AQ6" s="6" t="n">
        <f aca="false">F6-X6</f>
        <v>1.9</v>
      </c>
      <c r="AR6" s="6" t="n">
        <f aca="false">G6-Y6</f>
        <v>0.399999999999999</v>
      </c>
      <c r="AS6" s="6" t="n">
        <f aca="false">H6-Z6</f>
        <v>1.5</v>
      </c>
    </row>
    <row r="7" customFormat="false" ht="12.75" hidden="false" customHeight="false" outlineLevel="0" collapsed="false">
      <c r="A7" s="0" t="n">
        <v>1995</v>
      </c>
      <c r="B7" s="0" t="n">
        <v>1996</v>
      </c>
      <c r="C7" s="0" t="n">
        <v>51</v>
      </c>
      <c r="D7" s="6" t="n">
        <v>23.7</v>
      </c>
      <c r="E7" s="6" t="n">
        <v>20.5</v>
      </c>
      <c r="F7" s="6" t="n">
        <v>23.9</v>
      </c>
      <c r="G7" s="6" t="n">
        <v>22.3</v>
      </c>
      <c r="H7" s="6" t="n">
        <v>22.7</v>
      </c>
      <c r="J7" s="0" t="n">
        <v>1995</v>
      </c>
      <c r="K7" s="0" t="n">
        <v>1996</v>
      </c>
      <c r="L7" s="0" t="n">
        <v>31005</v>
      </c>
      <c r="M7" s="6" t="n">
        <v>19.4</v>
      </c>
      <c r="N7" s="6" t="n">
        <v>18.7</v>
      </c>
      <c r="O7" s="6" t="n">
        <v>19.6</v>
      </c>
      <c r="P7" s="6" t="n">
        <v>19.5</v>
      </c>
      <c r="Q7" s="6" t="n">
        <v>19.4</v>
      </c>
      <c r="S7" s="0" t="n">
        <v>1995</v>
      </c>
      <c r="T7" s="0" t="n">
        <v>1996</v>
      </c>
      <c r="U7" s="0" t="n">
        <v>924663</v>
      </c>
      <c r="V7" s="6" t="n">
        <v>20.3</v>
      </c>
      <c r="W7" s="6" t="n">
        <v>20.2</v>
      </c>
      <c r="X7" s="6" t="n">
        <v>21.3</v>
      </c>
      <c r="Y7" s="6" t="n">
        <v>21.1</v>
      </c>
      <c r="Z7" s="6" t="n">
        <v>20.9</v>
      </c>
      <c r="AB7" s="0" t="n">
        <v>1995</v>
      </c>
      <c r="AC7" s="0" t="n">
        <v>1996</v>
      </c>
      <c r="AE7" s="6"/>
      <c r="AF7" s="6"/>
      <c r="AG7" s="6"/>
      <c r="AH7" s="6"/>
      <c r="AI7" s="6"/>
      <c r="AL7" s="0" t="n">
        <v>1995</v>
      </c>
      <c r="AM7" s="0" t="n">
        <v>1996</v>
      </c>
      <c r="AO7" s="6" t="n">
        <f aca="false">D7-V7</f>
        <v>3.4</v>
      </c>
      <c r="AP7" s="6" t="n">
        <f aca="false">E7-W7</f>
        <v>0.300000000000001</v>
      </c>
      <c r="AQ7" s="6" t="n">
        <f aca="false">F7-X7</f>
        <v>2.6</v>
      </c>
      <c r="AR7" s="6" t="n">
        <f aca="false">G7-Y7</f>
        <v>1.2</v>
      </c>
      <c r="AS7" s="6" t="n">
        <f aca="false">H7-Z7</f>
        <v>1.8</v>
      </c>
    </row>
    <row r="8" customFormat="false" ht="12.75" hidden="false" customHeight="false" outlineLevel="0" collapsed="false">
      <c r="A8" s="0" t="n">
        <v>1996</v>
      </c>
      <c r="B8" s="0" t="n">
        <v>1997</v>
      </c>
      <c r="C8" s="0" t="n">
        <v>81</v>
      </c>
      <c r="D8" s="6" t="n">
        <v>23.4</v>
      </c>
      <c r="E8" s="6" t="n">
        <v>21.8</v>
      </c>
      <c r="F8" s="6" t="n">
        <v>22.5</v>
      </c>
      <c r="G8" s="6" t="n">
        <v>21.4</v>
      </c>
      <c r="H8" s="6" t="n">
        <v>22.4</v>
      </c>
      <c r="J8" s="0" t="n">
        <v>1996</v>
      </c>
      <c r="K8" s="0" t="n">
        <v>1997</v>
      </c>
      <c r="L8" s="0" t="n">
        <v>34479</v>
      </c>
      <c r="M8" s="6" t="n">
        <v>19.3</v>
      </c>
      <c r="N8" s="6" t="n">
        <v>18.9</v>
      </c>
      <c r="O8" s="6" t="n">
        <v>19.6</v>
      </c>
      <c r="P8" s="6" t="n">
        <v>19.5</v>
      </c>
      <c r="Q8" s="6" t="n">
        <v>19.4</v>
      </c>
      <c r="S8" s="0" t="n">
        <v>1996</v>
      </c>
      <c r="T8" s="0" t="n">
        <v>1997</v>
      </c>
      <c r="U8" s="0" t="n">
        <v>959301</v>
      </c>
      <c r="V8" s="6" t="n">
        <v>20.3</v>
      </c>
      <c r="W8" s="6" t="n">
        <v>20.6</v>
      </c>
      <c r="X8" s="6" t="n">
        <v>21.3</v>
      </c>
      <c r="Y8" s="6" t="n">
        <v>21.1</v>
      </c>
      <c r="Z8" s="6" t="n">
        <v>21</v>
      </c>
      <c r="AB8" s="0" t="n">
        <v>1996</v>
      </c>
      <c r="AC8" s="0" t="n">
        <v>1997</v>
      </c>
      <c r="AE8" s="6"/>
      <c r="AF8" s="6"/>
      <c r="AG8" s="6"/>
      <c r="AH8" s="6"/>
      <c r="AI8" s="6"/>
      <c r="AL8" s="0" t="n">
        <v>1996</v>
      </c>
      <c r="AM8" s="0" t="n">
        <v>1997</v>
      </c>
      <c r="AO8" s="6" t="n">
        <f aca="false">D8-V8</f>
        <v>3.1</v>
      </c>
      <c r="AP8" s="6" t="n">
        <f aca="false">E8-W8</f>
        <v>1.2</v>
      </c>
      <c r="AQ8" s="6" t="n">
        <f aca="false">F8-X8</f>
        <v>1.2</v>
      </c>
      <c r="AR8" s="6" t="n">
        <f aca="false">G8-Y8</f>
        <v>0.299999999999997</v>
      </c>
      <c r="AS8" s="6" t="n">
        <f aca="false">H8-Z8</f>
        <v>1.4</v>
      </c>
    </row>
    <row r="9" customFormat="false" ht="12.75" hidden="false" customHeight="false" outlineLevel="0" collapsed="false">
      <c r="A9" s="0" t="n">
        <v>1997</v>
      </c>
      <c r="B9" s="0" t="n">
        <v>1998</v>
      </c>
      <c r="C9" s="0" t="n">
        <v>79</v>
      </c>
      <c r="D9" s="6" t="n">
        <v>23.2</v>
      </c>
      <c r="E9" s="6" t="n">
        <v>21.5</v>
      </c>
      <c r="F9" s="6" t="n">
        <v>23.4</v>
      </c>
      <c r="G9" s="6" t="n">
        <v>21</v>
      </c>
      <c r="H9" s="6" t="n">
        <v>22.4</v>
      </c>
      <c r="J9" s="0" t="n">
        <v>1997</v>
      </c>
      <c r="K9" s="0" t="n">
        <v>1998</v>
      </c>
      <c r="L9" s="0" t="n">
        <v>35403</v>
      </c>
      <c r="M9" s="6" t="n">
        <v>19.5</v>
      </c>
      <c r="N9" s="6" t="n">
        <v>18.8</v>
      </c>
      <c r="O9" s="6" t="n">
        <v>19.7</v>
      </c>
      <c r="P9" s="6" t="n">
        <v>19.5</v>
      </c>
      <c r="Q9" s="6" t="n">
        <v>19.5</v>
      </c>
      <c r="S9" s="0" t="n">
        <v>1997</v>
      </c>
      <c r="T9" s="0" t="n">
        <v>1998</v>
      </c>
      <c r="U9" s="0" t="n">
        <v>995039</v>
      </c>
      <c r="V9" s="6" t="n">
        <v>20.4</v>
      </c>
      <c r="W9" s="6" t="n">
        <v>20.8</v>
      </c>
      <c r="X9" s="6" t="n">
        <v>21.4</v>
      </c>
      <c r="Y9" s="6" t="n">
        <v>21.1</v>
      </c>
      <c r="Z9" s="6" t="n">
        <v>21</v>
      </c>
      <c r="AB9" s="0" t="n">
        <v>1997</v>
      </c>
      <c r="AC9" s="0" t="n">
        <v>1998</v>
      </c>
      <c r="AD9" s="0" t="n">
        <v>3216</v>
      </c>
      <c r="AE9" s="6" t="n">
        <v>21.5</v>
      </c>
      <c r="AF9" s="6" t="n">
        <v>20.6</v>
      </c>
      <c r="AG9" s="6" t="n">
        <v>21.3</v>
      </c>
      <c r="AH9" s="6" t="n">
        <v>20.7</v>
      </c>
      <c r="AI9" s="6" t="n">
        <v>21.1</v>
      </c>
      <c r="AL9" s="0" t="n">
        <v>1997</v>
      </c>
      <c r="AM9" s="0" t="n">
        <v>1998</v>
      </c>
      <c r="AO9" s="6" t="n">
        <f aca="false">D9-V9</f>
        <v>2.8</v>
      </c>
      <c r="AP9" s="6" t="n">
        <f aca="false">E9-W9</f>
        <v>0.699999999999999</v>
      </c>
      <c r="AQ9" s="6" t="n">
        <f aca="false">F9-X9</f>
        <v>2</v>
      </c>
      <c r="AR9" s="6" t="n">
        <f aca="false">G9-Y9</f>
        <v>-0.100000000000001</v>
      </c>
      <c r="AS9" s="6" t="n">
        <f aca="false">H9-Z9</f>
        <v>1.4</v>
      </c>
    </row>
    <row r="10" customFormat="false" ht="12.75" hidden="false" customHeight="false" outlineLevel="0" collapsed="false">
      <c r="A10" s="0" t="n">
        <v>1998</v>
      </c>
      <c r="B10" s="0" t="n">
        <v>1999</v>
      </c>
      <c r="C10" s="0" t="n">
        <v>72</v>
      </c>
      <c r="D10" s="6" t="n">
        <v>23.4</v>
      </c>
      <c r="E10" s="6" t="n">
        <v>21.9</v>
      </c>
      <c r="F10" s="6" t="n">
        <v>23.6</v>
      </c>
      <c r="G10" s="6" t="n">
        <v>21.8</v>
      </c>
      <c r="H10" s="6" t="n">
        <v>22.8</v>
      </c>
      <c r="J10" s="0" t="n">
        <v>1998</v>
      </c>
      <c r="K10" s="0" t="n">
        <v>1999</v>
      </c>
      <c r="L10" s="0" t="n">
        <v>35829</v>
      </c>
      <c r="M10" s="6" t="n">
        <v>19.7</v>
      </c>
      <c r="N10" s="6" t="n">
        <v>18.9</v>
      </c>
      <c r="O10" s="6" t="n">
        <v>19.7</v>
      </c>
      <c r="P10" s="6" t="n">
        <v>19.5</v>
      </c>
      <c r="Q10" s="6" t="n">
        <v>19.6</v>
      </c>
      <c r="S10" s="0" t="n">
        <v>1998</v>
      </c>
      <c r="T10" s="0" t="n">
        <v>1999</v>
      </c>
      <c r="U10" s="0" t="n">
        <v>1019053</v>
      </c>
      <c r="V10" s="6" t="n">
        <v>20.5</v>
      </c>
      <c r="W10" s="6" t="n">
        <v>20.7</v>
      </c>
      <c r="X10" s="6" t="n">
        <v>21.4</v>
      </c>
      <c r="Y10" s="6" t="n">
        <v>21</v>
      </c>
      <c r="Z10" s="6" t="n">
        <v>21</v>
      </c>
      <c r="AB10" s="0" t="n">
        <v>1998</v>
      </c>
      <c r="AC10" s="0" t="n">
        <v>1999</v>
      </c>
      <c r="AD10" s="0" t="n">
        <v>3254</v>
      </c>
      <c r="AE10" s="6" t="n">
        <v>21.7</v>
      </c>
      <c r="AF10" s="6" t="n">
        <v>20.6</v>
      </c>
      <c r="AG10" s="6" t="n">
        <v>21.3</v>
      </c>
      <c r="AH10" s="6" t="n">
        <v>20.6</v>
      </c>
      <c r="AI10" s="6" t="n">
        <v>21.2</v>
      </c>
      <c r="AL10" s="0" t="n">
        <v>1998</v>
      </c>
      <c r="AM10" s="0" t="n">
        <v>1999</v>
      </c>
      <c r="AO10" s="6" t="n">
        <f aca="false">D10-V10</f>
        <v>2.9</v>
      </c>
      <c r="AP10" s="6" t="n">
        <f aca="false">E10-W10</f>
        <v>1.2</v>
      </c>
      <c r="AQ10" s="6" t="n">
        <f aca="false">F10-X10</f>
        <v>2.2</v>
      </c>
      <c r="AR10" s="6" t="n">
        <f aca="false">G10-Y10</f>
        <v>0.800000000000001</v>
      </c>
      <c r="AS10" s="6" t="n">
        <f aca="false">H10-Z10</f>
        <v>1.8</v>
      </c>
    </row>
    <row r="11" customFormat="false" ht="12.75" hidden="false" customHeight="false" outlineLevel="0" collapsed="false">
      <c r="A11" s="0" t="n">
        <v>1999</v>
      </c>
      <c r="B11" s="0" t="n">
        <v>2000</v>
      </c>
      <c r="C11" s="0" t="n">
        <v>122</v>
      </c>
      <c r="D11" s="6" t="n">
        <v>23.6</v>
      </c>
      <c r="E11" s="6" t="n">
        <v>20.9</v>
      </c>
      <c r="F11" s="6" t="n">
        <v>23.2</v>
      </c>
      <c r="G11" s="6" t="n">
        <v>21.5</v>
      </c>
      <c r="H11" s="6" t="n">
        <v>22.4</v>
      </c>
      <c r="J11" s="0" t="n">
        <v>1999</v>
      </c>
      <c r="K11" s="0" t="n">
        <v>2000</v>
      </c>
      <c r="L11" s="0" t="n">
        <v>37798</v>
      </c>
      <c r="M11" s="6" t="n">
        <v>19.7</v>
      </c>
      <c r="N11" s="6" t="n">
        <v>18.8</v>
      </c>
      <c r="O11" s="6" t="n">
        <v>19.7</v>
      </c>
      <c r="P11" s="6" t="n">
        <v>19.6</v>
      </c>
      <c r="Q11" s="6" t="n">
        <v>19.6</v>
      </c>
      <c r="S11" s="0" t="n">
        <v>1999</v>
      </c>
      <c r="T11" s="0" t="n">
        <v>2000</v>
      </c>
      <c r="U11" s="0" t="n">
        <v>1065138</v>
      </c>
      <c r="V11" s="6" t="n">
        <v>20.5</v>
      </c>
      <c r="W11" s="6" t="n">
        <v>20.7</v>
      </c>
      <c r="X11" s="6" t="n">
        <v>21.4</v>
      </c>
      <c r="Y11" s="6" t="n">
        <v>21</v>
      </c>
      <c r="Z11" s="6" t="n">
        <v>21</v>
      </c>
      <c r="AB11" s="0" t="n">
        <v>1999</v>
      </c>
      <c r="AC11" s="0" t="n">
        <v>2000</v>
      </c>
      <c r="AD11" s="0" t="n">
        <v>3577</v>
      </c>
      <c r="AE11" s="6" t="n">
        <v>21.7</v>
      </c>
      <c r="AF11" s="6" t="n">
        <v>20.5</v>
      </c>
      <c r="AG11" s="6" t="n">
        <v>21.5</v>
      </c>
      <c r="AH11" s="6" t="n">
        <v>20.8</v>
      </c>
      <c r="AI11" s="6" t="n">
        <v>21.3</v>
      </c>
      <c r="AL11" s="0" t="n">
        <v>1999</v>
      </c>
      <c r="AM11" s="0" t="n">
        <v>2000</v>
      </c>
      <c r="AO11" s="6" t="n">
        <f aca="false">D11-V11</f>
        <v>3.1</v>
      </c>
      <c r="AP11" s="6" t="n">
        <f aca="false">E11-W11</f>
        <v>0.199999999999999</v>
      </c>
      <c r="AQ11" s="6" t="n">
        <f aca="false">F11-X11</f>
        <v>1.8</v>
      </c>
      <c r="AR11" s="6" t="n">
        <f aca="false">G11-Y11</f>
        <v>0.5</v>
      </c>
      <c r="AS11" s="6" t="n">
        <f aca="false">H11-Z11</f>
        <v>1.4</v>
      </c>
    </row>
    <row r="12" customFormat="false" ht="12.75" hidden="false" customHeight="false" outlineLevel="0" collapsed="false">
      <c r="A12" s="0" t="n">
        <v>2000</v>
      </c>
      <c r="B12" s="0" t="n">
        <v>2001</v>
      </c>
      <c r="C12" s="0" t="n">
        <v>121</v>
      </c>
      <c r="D12" s="6" t="n">
        <v>23.8</v>
      </c>
      <c r="E12" s="6" t="n">
        <v>21</v>
      </c>
      <c r="F12" s="6" t="n">
        <v>22.8</v>
      </c>
      <c r="G12" s="6" t="n">
        <v>21.3</v>
      </c>
      <c r="H12" s="6" t="n">
        <v>22.3</v>
      </c>
      <c r="J12" s="0" t="n">
        <v>2000</v>
      </c>
      <c r="K12" s="0" t="n">
        <v>2001</v>
      </c>
      <c r="L12" s="0" t="n">
        <v>37165</v>
      </c>
      <c r="M12" s="6" t="n">
        <v>19.7</v>
      </c>
      <c r="N12" s="6" t="n">
        <v>18.8</v>
      </c>
      <c r="O12" s="6" t="n">
        <v>19.7</v>
      </c>
      <c r="P12" s="6" t="n">
        <v>19.7</v>
      </c>
      <c r="Q12" s="6" t="n">
        <v>19.6</v>
      </c>
      <c r="S12" s="0" t="n">
        <v>2000</v>
      </c>
      <c r="T12" s="0" t="n">
        <v>2001</v>
      </c>
      <c r="U12" s="0" t="n">
        <v>1069772</v>
      </c>
      <c r="V12" s="6" t="n">
        <v>20.5</v>
      </c>
      <c r="W12" s="6" t="n">
        <v>20.7</v>
      </c>
      <c r="X12" s="6" t="n">
        <v>21.3</v>
      </c>
      <c r="Y12" s="6" t="n">
        <v>21</v>
      </c>
      <c r="Z12" s="6" t="n">
        <v>21</v>
      </c>
      <c r="AB12" s="0" t="n">
        <v>2000</v>
      </c>
      <c r="AC12" s="0" t="n">
        <v>2001</v>
      </c>
      <c r="AD12" s="0" t="n">
        <v>3533</v>
      </c>
      <c r="AE12" s="6" t="n">
        <v>21.8</v>
      </c>
      <c r="AF12" s="6" t="n">
        <v>20.4</v>
      </c>
      <c r="AG12" s="6" t="n">
        <v>21.2</v>
      </c>
      <c r="AH12" s="6" t="n">
        <v>20.6</v>
      </c>
      <c r="AI12" s="6" t="n">
        <v>21.1</v>
      </c>
      <c r="AL12" s="0" t="n">
        <v>2000</v>
      </c>
      <c r="AM12" s="0" t="n">
        <v>2001</v>
      </c>
      <c r="AO12" s="6" t="n">
        <f aca="false">D12-V12</f>
        <v>3.3</v>
      </c>
      <c r="AP12" s="6" t="n">
        <f aca="false">E12-W12</f>
        <v>0.300000000000001</v>
      </c>
      <c r="AQ12" s="6" t="n">
        <f aca="false">F12-X12</f>
        <v>1.5</v>
      </c>
      <c r="AR12" s="6" t="n">
        <f aca="false">G12-Y12</f>
        <v>0.300000000000001</v>
      </c>
      <c r="AS12" s="6" t="n">
        <f aca="false">H12-Z12</f>
        <v>1.3</v>
      </c>
    </row>
    <row r="13" customFormat="false" ht="12.75" hidden="false" customHeight="false" outlineLevel="0" collapsed="false">
      <c r="A13" s="0" t="n">
        <v>2001</v>
      </c>
      <c r="B13" s="0" t="n">
        <v>2002</v>
      </c>
      <c r="C13" s="0" t="n">
        <v>118</v>
      </c>
      <c r="D13" s="6" t="n">
        <v>23.7</v>
      </c>
      <c r="E13" s="6" t="n">
        <v>20.8</v>
      </c>
      <c r="F13" s="6" t="n">
        <v>22.2</v>
      </c>
      <c r="G13" s="6" t="n">
        <v>21.3</v>
      </c>
      <c r="H13" s="6" t="n">
        <v>22.2</v>
      </c>
      <c r="J13" s="0" t="n">
        <v>2001</v>
      </c>
      <c r="K13" s="0" t="n">
        <v>2002</v>
      </c>
      <c r="L13" s="0" t="n">
        <v>36360</v>
      </c>
      <c r="M13" s="6" t="n">
        <v>19.7</v>
      </c>
      <c r="N13" s="6" t="n">
        <v>18.9</v>
      </c>
      <c r="O13" s="6" t="n">
        <v>19.7</v>
      </c>
      <c r="P13" s="6" t="n">
        <v>19.6</v>
      </c>
      <c r="Q13" s="6" t="n">
        <v>19.6</v>
      </c>
      <c r="S13" s="0" t="n">
        <v>2001</v>
      </c>
      <c r="T13" s="0" t="n">
        <v>2002</v>
      </c>
      <c r="U13" s="0" t="n">
        <v>1116082</v>
      </c>
      <c r="V13" s="6" t="n">
        <v>20.2</v>
      </c>
      <c r="W13" s="6" t="n">
        <v>20.6</v>
      </c>
      <c r="X13" s="6" t="n">
        <v>21.1</v>
      </c>
      <c r="Y13" s="6" t="n">
        <v>20.8</v>
      </c>
      <c r="Z13" s="6" t="n">
        <v>20.8</v>
      </c>
      <c r="AB13" s="0" t="n">
        <v>2001</v>
      </c>
      <c r="AC13" s="0" t="n">
        <v>2002</v>
      </c>
      <c r="AD13" s="0" t="n">
        <v>3268</v>
      </c>
      <c r="AE13" s="6" t="n">
        <v>21.9</v>
      </c>
      <c r="AF13" s="6" t="n">
        <v>20.5</v>
      </c>
      <c r="AG13" s="6" t="n">
        <v>21.5</v>
      </c>
      <c r="AH13" s="6" t="n">
        <v>20.8</v>
      </c>
      <c r="AI13" s="6" t="n">
        <v>21.3</v>
      </c>
      <c r="AL13" s="0" t="n">
        <v>2001</v>
      </c>
      <c r="AM13" s="0" t="n">
        <v>2002</v>
      </c>
      <c r="AO13" s="6" t="n">
        <f aca="false">D13-V13</f>
        <v>3.5</v>
      </c>
      <c r="AP13" s="6" t="n">
        <f aca="false">E13-W13</f>
        <v>0.199999999999999</v>
      </c>
      <c r="AQ13" s="6" t="n">
        <f aca="false">F13-X13</f>
        <v>1.1</v>
      </c>
      <c r="AR13" s="6" t="n">
        <f aca="false">G13-Y13</f>
        <v>0.5</v>
      </c>
      <c r="AS13" s="6" t="n">
        <f aca="false">H13-Z13</f>
        <v>1.4</v>
      </c>
    </row>
    <row r="14" customFormat="false" ht="12.75" hidden="false" customHeight="false" outlineLevel="0" collapsed="false">
      <c r="A14" s="0" t="n">
        <v>2002</v>
      </c>
      <c r="B14" s="0" t="n">
        <v>2003</v>
      </c>
      <c r="C14" s="0" t="n">
        <v>114</v>
      </c>
      <c r="D14" s="6" t="n">
        <v>24.1</v>
      </c>
      <c r="E14" s="6" t="n">
        <v>21.2</v>
      </c>
      <c r="F14" s="6" t="n">
        <v>23.1</v>
      </c>
      <c r="G14" s="6" t="n">
        <v>21.4</v>
      </c>
      <c r="H14" s="6" t="n">
        <v>22.6</v>
      </c>
      <c r="J14" s="0" t="n">
        <v>2002</v>
      </c>
      <c r="K14" s="0" t="n">
        <v>2003</v>
      </c>
      <c r="L14" s="0" t="n">
        <v>37336</v>
      </c>
      <c r="M14" s="6" t="n">
        <v>19.7</v>
      </c>
      <c r="N14" s="6" t="n">
        <v>18.9</v>
      </c>
      <c r="O14" s="6" t="n">
        <v>19.8</v>
      </c>
      <c r="P14" s="6" t="n">
        <v>19.6</v>
      </c>
      <c r="Q14" s="6" t="n">
        <v>19.6</v>
      </c>
      <c r="S14" s="0" t="n">
        <v>2002</v>
      </c>
      <c r="T14" s="0" t="n">
        <v>2003</v>
      </c>
      <c r="U14" s="0" t="n">
        <v>1175059</v>
      </c>
      <c r="V14" s="6" t="n">
        <v>20.3</v>
      </c>
      <c r="W14" s="6" t="n">
        <v>20.6</v>
      </c>
      <c r="X14" s="6" t="n">
        <v>21.2</v>
      </c>
      <c r="Y14" s="6" t="n">
        <v>20.8</v>
      </c>
      <c r="Z14" s="6" t="n">
        <v>20.8</v>
      </c>
      <c r="AB14" s="0" t="n">
        <v>2002</v>
      </c>
      <c r="AC14" s="0" t="n">
        <v>2003</v>
      </c>
      <c r="AE14" s="6"/>
      <c r="AF14" s="6"/>
      <c r="AG14" s="6"/>
      <c r="AH14" s="6"/>
      <c r="AI14" s="6"/>
      <c r="AL14" s="0" t="n">
        <v>2002</v>
      </c>
      <c r="AM14" s="0" t="n">
        <v>2003</v>
      </c>
      <c r="AO14" s="6" t="n">
        <f aca="false">D14-V14</f>
        <v>3.8</v>
      </c>
      <c r="AP14" s="6" t="n">
        <f aca="false">E14-W14</f>
        <v>0.599999999999998</v>
      </c>
      <c r="AQ14" s="6" t="n">
        <f aca="false">F14-X14</f>
        <v>1.9</v>
      </c>
      <c r="AR14" s="6" t="n">
        <f aca="false">G14-Y14</f>
        <v>0.599999999999998</v>
      </c>
      <c r="AS14" s="6" t="n">
        <f aca="false">H14-Z14</f>
        <v>1.8</v>
      </c>
    </row>
    <row r="15" customFormat="false" ht="12.75" hidden="false" customHeight="false" outlineLevel="0" collapsed="false">
      <c r="A15" s="0" t="n">
        <v>2003</v>
      </c>
      <c r="B15" s="0" t="n">
        <v>2004</v>
      </c>
      <c r="C15" s="0" t="n">
        <v>122</v>
      </c>
      <c r="D15" s="6" t="n">
        <v>23.9</v>
      </c>
      <c r="E15" s="6" t="n">
        <v>20.8</v>
      </c>
      <c r="F15" s="6" t="n">
        <v>23.2</v>
      </c>
      <c r="G15" s="6" t="n">
        <v>21.5</v>
      </c>
      <c r="H15" s="6" t="n">
        <v>22.5</v>
      </c>
      <c r="J15" s="0" t="n">
        <v>2003</v>
      </c>
      <c r="K15" s="0" t="n">
        <v>2004</v>
      </c>
      <c r="L15" s="0" t="n">
        <v>36661</v>
      </c>
      <c r="M15" s="6" t="n">
        <v>19.9</v>
      </c>
      <c r="N15" s="6" t="n">
        <v>19.2</v>
      </c>
      <c r="O15" s="6" t="n">
        <v>19.9</v>
      </c>
      <c r="P15" s="6" t="n">
        <v>19.7</v>
      </c>
      <c r="Q15" s="6" t="n">
        <v>19.8</v>
      </c>
      <c r="S15" s="0" t="n">
        <v>2003</v>
      </c>
      <c r="T15" s="0" t="n">
        <v>2004</v>
      </c>
      <c r="U15" s="0" t="n">
        <v>1171460</v>
      </c>
      <c r="V15" s="6" t="n">
        <v>20.4</v>
      </c>
      <c r="W15" s="6" t="n">
        <v>20.7</v>
      </c>
      <c r="X15" s="6" t="n">
        <v>21.3</v>
      </c>
      <c r="Y15" s="6" t="n">
        <v>20.9</v>
      </c>
      <c r="Z15" s="6" t="n">
        <v>20.9</v>
      </c>
      <c r="AB15" s="0" t="n">
        <v>2003</v>
      </c>
      <c r="AC15" s="0" t="n">
        <v>2004</v>
      </c>
      <c r="AE15" s="6"/>
      <c r="AF15" s="6"/>
      <c r="AG15" s="6"/>
      <c r="AH15" s="6"/>
      <c r="AI15" s="6"/>
      <c r="AL15" s="0" t="n">
        <v>2003</v>
      </c>
      <c r="AM15" s="0" t="n">
        <v>2004</v>
      </c>
      <c r="AO15" s="6" t="n">
        <f aca="false">D15-V15</f>
        <v>3.5</v>
      </c>
      <c r="AP15" s="6" t="n">
        <f aca="false">E15-W15</f>
        <v>0.100000000000001</v>
      </c>
      <c r="AQ15" s="6" t="n">
        <f aca="false">F15-X15</f>
        <v>1.9</v>
      </c>
      <c r="AR15" s="6" t="n">
        <f aca="false">G15-Y15</f>
        <v>0.600000000000001</v>
      </c>
      <c r="AS15" s="6" t="n">
        <f aca="false">H15-Z15</f>
        <v>1.6</v>
      </c>
    </row>
    <row r="16" customFormat="false" ht="12.75" hidden="false" customHeight="false" outlineLevel="0" collapsed="false">
      <c r="A16" s="0" t="n">
        <v>2004</v>
      </c>
      <c r="B16" s="0" t="n">
        <v>2005</v>
      </c>
      <c r="C16" s="0" t="n">
        <v>119</v>
      </c>
      <c r="D16" s="6" t="n">
        <v>24.8</v>
      </c>
      <c r="E16" s="6" t="n">
        <v>21.3</v>
      </c>
      <c r="F16" s="6" t="n">
        <v>24</v>
      </c>
      <c r="G16" s="6" t="n">
        <v>21.7</v>
      </c>
      <c r="H16" s="6" t="n">
        <v>23.1</v>
      </c>
      <c r="J16" s="0" t="n">
        <v>2004</v>
      </c>
      <c r="K16" s="0" t="n">
        <v>2005</v>
      </c>
      <c r="L16" s="0" t="n">
        <v>35742</v>
      </c>
      <c r="M16" s="6" t="n">
        <v>19.9</v>
      </c>
      <c r="N16" s="6" t="n">
        <v>19.2</v>
      </c>
      <c r="O16" s="6" t="n">
        <v>19.8</v>
      </c>
      <c r="P16" s="6" t="n">
        <v>19.7</v>
      </c>
      <c r="Q16" s="6" t="n">
        <v>19.8</v>
      </c>
      <c r="S16" s="0" t="n">
        <v>2004</v>
      </c>
      <c r="T16" s="0" t="n">
        <v>2005</v>
      </c>
      <c r="U16" s="0" t="n">
        <v>1186251</v>
      </c>
      <c r="V16" s="6" t="n">
        <v>20.4</v>
      </c>
      <c r="W16" s="6" t="n">
        <v>20.7</v>
      </c>
      <c r="X16" s="6" t="n">
        <v>21.3</v>
      </c>
      <c r="Y16" s="6" t="n">
        <v>20.9</v>
      </c>
      <c r="Z16" s="6" t="n">
        <v>20.9</v>
      </c>
      <c r="AE16" s="6"/>
      <c r="AF16" s="6"/>
      <c r="AG16" s="6"/>
      <c r="AH16" s="6"/>
      <c r="AI16" s="6"/>
      <c r="AO16" s="6"/>
      <c r="AP16" s="6"/>
      <c r="AQ16" s="6"/>
      <c r="AR16" s="6"/>
      <c r="AS16" s="6"/>
    </row>
    <row r="17" customFormat="false" ht="12.75" hidden="false" customHeight="false" outlineLevel="0" collapsed="false">
      <c r="A17" s="0" t="n">
        <v>2005</v>
      </c>
      <c r="B17" s="0" t="n">
        <v>2006</v>
      </c>
      <c r="C17" s="0" t="n">
        <v>142</v>
      </c>
      <c r="D17" s="6" t="n">
        <v>24.6</v>
      </c>
      <c r="E17" s="6" t="n">
        <v>21.4</v>
      </c>
      <c r="F17" s="6" t="n">
        <v>23.5</v>
      </c>
      <c r="G17" s="6" t="n">
        <v>21.7</v>
      </c>
      <c r="H17" s="6" t="n">
        <v>22.9</v>
      </c>
      <c r="J17" s="0" t="n">
        <v>2005</v>
      </c>
      <c r="K17" s="0" t="n">
        <v>2006</v>
      </c>
      <c r="L17" s="0" t="n">
        <v>33139</v>
      </c>
      <c r="M17" s="6" t="n">
        <v>20.3</v>
      </c>
      <c r="N17" s="6" t="n">
        <v>19.4</v>
      </c>
      <c r="O17" s="6" t="n">
        <v>20.1</v>
      </c>
      <c r="P17" s="6" t="n">
        <v>19.9</v>
      </c>
      <c r="Q17" s="6" t="n">
        <v>20.1</v>
      </c>
      <c r="S17" s="0" t="n">
        <v>2005</v>
      </c>
      <c r="T17" s="0" t="n">
        <v>2006</v>
      </c>
      <c r="U17" s="0" t="n">
        <v>1206455</v>
      </c>
      <c r="V17" s="6" t="n">
        <v>20.6</v>
      </c>
      <c r="W17" s="6" t="n">
        <v>20.8</v>
      </c>
      <c r="X17" s="6" t="n">
        <v>21.4</v>
      </c>
      <c r="Y17" s="6" t="n">
        <v>20.9</v>
      </c>
      <c r="Z17" s="6" t="n">
        <v>21.1</v>
      </c>
      <c r="AE17" s="6"/>
      <c r="AF17" s="6"/>
      <c r="AG17" s="6"/>
      <c r="AH17" s="6"/>
      <c r="AI17" s="6"/>
    </row>
    <row r="18" customFormat="false" ht="12.75" hidden="false" customHeight="false" outlineLevel="0" collapsed="false">
      <c r="A18" s="0" t="n">
        <v>2006</v>
      </c>
      <c r="B18" s="0" t="n">
        <v>2007</v>
      </c>
      <c r="C18" s="0" t="n">
        <v>116</v>
      </c>
      <c r="D18" s="6" t="n">
        <v>25.3</v>
      </c>
      <c r="E18" s="6" t="n">
        <v>21.4</v>
      </c>
      <c r="F18" s="6" t="n">
        <v>23.9</v>
      </c>
      <c r="G18" s="6" t="n">
        <v>21.7</v>
      </c>
      <c r="H18" s="6" t="n">
        <v>23.1</v>
      </c>
      <c r="J18" s="0" t="n">
        <v>2006</v>
      </c>
      <c r="K18" s="0" t="n">
        <v>2007</v>
      </c>
      <c r="L18" s="0" t="n">
        <v>34042</v>
      </c>
      <c r="M18" s="6" t="n">
        <v>20.3</v>
      </c>
      <c r="N18" s="6" t="n">
        <v>19.5</v>
      </c>
      <c r="O18" s="6" t="n">
        <v>20.2</v>
      </c>
      <c r="P18" s="6" t="n">
        <v>19.9</v>
      </c>
      <c r="Q18" s="6" t="n">
        <v>20.1</v>
      </c>
      <c r="S18" s="0" t="n">
        <v>2006</v>
      </c>
      <c r="T18" s="0" t="n">
        <v>2007</v>
      </c>
      <c r="U18" s="0" t="n">
        <v>1300599</v>
      </c>
      <c r="V18" s="6" t="n">
        <v>20.7</v>
      </c>
      <c r="W18" s="6" t="n">
        <v>21</v>
      </c>
      <c r="X18" s="6" t="n">
        <v>21.5</v>
      </c>
      <c r="Y18" s="6" t="n">
        <v>21</v>
      </c>
      <c r="Z18" s="6" t="n">
        <v>21.2</v>
      </c>
      <c r="AE18" s="6"/>
      <c r="AF18" s="6"/>
      <c r="AG18" s="6"/>
      <c r="AH18" s="6"/>
      <c r="AI18" s="6"/>
    </row>
    <row r="19" customFormat="false" ht="12.75" hidden="false" customHeight="false" outlineLevel="0" collapsed="false">
      <c r="A19" s="0" t="n">
        <v>2007</v>
      </c>
      <c r="B19" s="0" t="n">
        <v>2008</v>
      </c>
      <c r="C19" s="0" t="n">
        <v>150</v>
      </c>
      <c r="D19" s="6" t="n">
        <v>25.6</v>
      </c>
      <c r="E19" s="6" t="n">
        <v>21.4</v>
      </c>
      <c r="F19" s="6" t="n">
        <v>23.8</v>
      </c>
      <c r="G19" s="6" t="n">
        <v>21.8</v>
      </c>
      <c r="H19" s="6" t="n">
        <v>23.3</v>
      </c>
      <c r="J19" s="0" t="n">
        <v>2007</v>
      </c>
      <c r="K19" s="0" t="n">
        <v>2008</v>
      </c>
      <c r="L19" s="0" t="n">
        <v>34211</v>
      </c>
      <c r="M19" s="6" t="n">
        <v>20.5</v>
      </c>
      <c r="N19" s="6" t="n">
        <v>19.7</v>
      </c>
      <c r="O19" s="6" t="n">
        <v>20.3</v>
      </c>
      <c r="P19" s="6" t="n">
        <v>20</v>
      </c>
      <c r="Q19" s="6" t="n">
        <v>20.3</v>
      </c>
      <c r="S19" s="0" t="n">
        <v>2007</v>
      </c>
      <c r="T19" s="0" t="n">
        <v>2008</v>
      </c>
      <c r="V19" s="6" t="n">
        <v>20.6</v>
      </c>
      <c r="W19" s="6" t="n">
        <v>21</v>
      </c>
      <c r="X19" s="6" t="n">
        <v>21.4</v>
      </c>
      <c r="Y19" s="6" t="n">
        <v>20.8</v>
      </c>
      <c r="Z19" s="6" t="n">
        <v>21.7</v>
      </c>
      <c r="AE19" s="6"/>
      <c r="AF19" s="6"/>
      <c r="AG19" s="6"/>
      <c r="AH19" s="6"/>
      <c r="AI19" s="6"/>
    </row>
    <row r="20" customFormat="false" ht="12.75" hidden="false" customHeight="false" outlineLevel="0" collapsed="false">
      <c r="D20" s="6"/>
      <c r="E20" s="6"/>
      <c r="F20" s="6"/>
      <c r="G20" s="6"/>
      <c r="H20" s="6"/>
      <c r="M20" s="6"/>
      <c r="N20" s="6"/>
      <c r="O20" s="6"/>
      <c r="P20" s="6"/>
      <c r="Q20" s="6"/>
      <c r="V20" s="6"/>
      <c r="W20" s="6"/>
      <c r="X20" s="6"/>
      <c r="Y20" s="6"/>
      <c r="Z20" s="6"/>
      <c r="AE20" s="6"/>
      <c r="AF20" s="6"/>
      <c r="AG20" s="6"/>
      <c r="AH20" s="6"/>
      <c r="AI20" s="6"/>
    </row>
    <row r="21" customFormat="false" ht="12.75" hidden="false" customHeight="false" outlineLevel="0" collapsed="false">
      <c r="B21" s="0" t="s">
        <v>18</v>
      </c>
      <c r="D21" s="6"/>
      <c r="E21" s="6" t="s">
        <v>19</v>
      </c>
      <c r="F21" s="6"/>
      <c r="G21" s="6" t="s">
        <v>20</v>
      </c>
      <c r="H21" s="6"/>
      <c r="M21" s="6"/>
      <c r="N21" s="6"/>
      <c r="O21" s="6"/>
      <c r="P21" s="6"/>
      <c r="Q21" s="6"/>
      <c r="V21" s="6"/>
      <c r="W21" s="6"/>
      <c r="X21" s="6"/>
      <c r="Y21" s="6"/>
      <c r="Z21" s="6"/>
    </row>
    <row r="22" customFormat="false" ht="12.75" hidden="false" customHeight="false" outlineLevel="0" collapsed="false">
      <c r="A22" s="0" t="s">
        <v>21</v>
      </c>
      <c r="B22" s="0" t="n">
        <v>22</v>
      </c>
      <c r="C22" s="0" t="n">
        <v>20</v>
      </c>
      <c r="D22" s="6"/>
      <c r="E22" s="6"/>
      <c r="F22" s="6"/>
      <c r="G22" s="6"/>
      <c r="H22" s="6"/>
      <c r="M22" s="6"/>
      <c r="N22" s="6"/>
      <c r="O22" s="6"/>
      <c r="P22" s="6"/>
      <c r="Q22" s="6"/>
      <c r="V22" s="6"/>
      <c r="W22" s="6"/>
      <c r="X22" s="6"/>
      <c r="Y22" s="6"/>
      <c r="Z22" s="6"/>
    </row>
    <row r="23" customFormat="false" ht="12.75" hidden="false" customHeight="false" outlineLevel="0" collapsed="false">
      <c r="A23" s="0" t="s">
        <v>22</v>
      </c>
      <c r="B23" s="0" t="n">
        <v>22</v>
      </c>
      <c r="C23" s="0" t="n">
        <v>20</v>
      </c>
      <c r="D23" s="6"/>
      <c r="E23" s="6"/>
      <c r="F23" s="6"/>
      <c r="G23" s="6"/>
      <c r="H23" s="6"/>
      <c r="M23" s="6"/>
      <c r="N23" s="6"/>
      <c r="O23" s="6"/>
      <c r="P23" s="6"/>
      <c r="Q23" s="6"/>
      <c r="V23" s="6"/>
      <c r="W23" s="6"/>
      <c r="X23" s="6"/>
      <c r="Y23" s="6"/>
      <c r="Z23" s="6"/>
    </row>
    <row r="24" customFormat="false" ht="12.75" hidden="false" customHeight="false" outlineLevel="0" collapsed="false">
      <c r="A24" s="0" t="s">
        <v>23</v>
      </c>
      <c r="B24" s="0" t="n">
        <v>19</v>
      </c>
      <c r="C24" s="0" t="n">
        <v>14</v>
      </c>
      <c r="D24" s="6"/>
      <c r="E24" s="6"/>
      <c r="F24" s="6"/>
      <c r="G24" s="6"/>
      <c r="H24" s="6"/>
      <c r="M24" s="6"/>
      <c r="N24" s="6"/>
      <c r="O24" s="6"/>
      <c r="P24" s="6"/>
      <c r="Q24" s="6"/>
      <c r="V24" s="6"/>
      <c r="W24" s="6"/>
      <c r="X24" s="6"/>
      <c r="Y24" s="6"/>
      <c r="Z24" s="6"/>
    </row>
    <row r="25" customFormat="false" ht="12.75" hidden="false" customHeight="false" outlineLevel="0" collapsed="false">
      <c r="A25" s="0" t="s">
        <v>24</v>
      </c>
      <c r="B25" s="0" t="n">
        <v>12</v>
      </c>
      <c r="C25" s="0" t="n">
        <v>12</v>
      </c>
      <c r="D25" s="6" t="n">
        <v>79</v>
      </c>
      <c r="E25" s="6" t="n">
        <v>77</v>
      </c>
      <c r="F25" s="6" t="n">
        <v>9</v>
      </c>
      <c r="G25" s="6" t="n">
        <v>11</v>
      </c>
      <c r="H25" s="6"/>
      <c r="M25" s="6"/>
      <c r="N25" s="6"/>
      <c r="O25" s="6"/>
      <c r="P25" s="6"/>
      <c r="Q25" s="6"/>
      <c r="V25" s="6"/>
      <c r="W25" s="6"/>
      <c r="X25" s="6"/>
      <c r="Y25" s="6"/>
      <c r="Z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M26" s="6"/>
      <c r="N26" s="6"/>
      <c r="O26" s="6"/>
      <c r="P26" s="6"/>
      <c r="Q26" s="6"/>
      <c r="V26" s="6"/>
      <c r="W26" s="6"/>
      <c r="X26" s="6"/>
      <c r="Y26" s="6"/>
      <c r="Z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M27" s="6"/>
      <c r="N27" s="6"/>
      <c r="O27" s="6"/>
      <c r="P27" s="6"/>
      <c r="Q27" s="6"/>
      <c r="V27" s="6"/>
      <c r="W27" s="6"/>
      <c r="X27" s="6"/>
      <c r="Y27" s="6"/>
      <c r="Z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M28" s="6"/>
      <c r="N28" s="6"/>
      <c r="O28" s="6"/>
      <c r="P28" s="6"/>
      <c r="Q28" s="6"/>
      <c r="V28" s="6"/>
      <c r="W28" s="6"/>
      <c r="X28" s="6"/>
      <c r="Y28" s="6"/>
      <c r="Z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M29" s="6"/>
      <c r="N29" s="6"/>
      <c r="O29" s="6"/>
      <c r="P29" s="6"/>
      <c r="Q29" s="6"/>
      <c r="V29" s="6"/>
      <c r="W29" s="6"/>
      <c r="X29" s="6"/>
      <c r="Y29" s="6"/>
      <c r="Z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M30" s="6"/>
      <c r="N30" s="6"/>
      <c r="O30" s="6"/>
      <c r="P30" s="6"/>
      <c r="Q30" s="6"/>
      <c r="V30" s="6"/>
      <c r="W30" s="6"/>
      <c r="X30" s="6"/>
      <c r="Y30" s="6"/>
      <c r="Z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M31" s="6"/>
      <c r="N31" s="6"/>
      <c r="O31" s="6"/>
      <c r="P31" s="6"/>
      <c r="Q31" s="6"/>
      <c r="V31" s="6"/>
      <c r="W31" s="6"/>
      <c r="X31" s="6"/>
      <c r="Y31" s="6"/>
      <c r="Z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M32" s="6"/>
      <c r="N32" s="6"/>
      <c r="O32" s="6"/>
      <c r="P32" s="6"/>
      <c r="Q32" s="6"/>
      <c r="V32" s="6"/>
      <c r="W32" s="6"/>
      <c r="X32" s="6"/>
      <c r="Y32" s="6"/>
      <c r="Z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M33" s="6"/>
      <c r="N33" s="6"/>
      <c r="O33" s="6"/>
      <c r="P33" s="6"/>
      <c r="Q33" s="6"/>
      <c r="V33" s="6"/>
      <c r="W33" s="6"/>
      <c r="X33" s="6"/>
      <c r="Y33" s="6"/>
      <c r="Z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M34" s="6"/>
      <c r="N34" s="6"/>
      <c r="O34" s="6"/>
      <c r="P34" s="6"/>
      <c r="Q34" s="6"/>
      <c r="V34" s="6"/>
      <c r="W34" s="6"/>
      <c r="X34" s="6"/>
      <c r="Y34" s="6"/>
      <c r="Z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M35" s="6"/>
      <c r="N35" s="6"/>
      <c r="O35" s="6"/>
      <c r="P35" s="6"/>
      <c r="Q35" s="6"/>
      <c r="V35" s="6"/>
      <c r="W35" s="6"/>
      <c r="X35" s="6"/>
      <c r="Y35" s="6"/>
      <c r="Z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M36" s="6"/>
      <c r="N36" s="6"/>
      <c r="O36" s="6"/>
      <c r="P36" s="6"/>
      <c r="Q36" s="6"/>
      <c r="V36" s="6"/>
      <c r="W36" s="6"/>
      <c r="X36" s="6"/>
      <c r="Y36" s="6"/>
      <c r="Z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M37" s="6"/>
      <c r="N37" s="6"/>
      <c r="O37" s="6"/>
      <c r="P37" s="6"/>
      <c r="Q3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26</v>
      </c>
      <c r="G2" s="0" t="s">
        <v>27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G3" s="0" t="s">
        <v>3</v>
      </c>
      <c r="H3" s="0" t="s">
        <v>4</v>
      </c>
      <c r="I3" s="0" t="s">
        <v>5</v>
      </c>
      <c r="J3" s="0" t="s">
        <v>6</v>
      </c>
    </row>
    <row r="5" customFormat="false" ht="12.75" hidden="false" customHeight="false" outlineLevel="0" collapsed="false">
      <c r="A5" s="0" t="s">
        <v>28</v>
      </c>
      <c r="B5" s="0" t="n">
        <v>6</v>
      </c>
      <c r="C5" s="0" t="n">
        <v>0</v>
      </c>
      <c r="D5" s="0" t="n">
        <v>3</v>
      </c>
      <c r="E5" s="0" t="n">
        <v>0</v>
      </c>
    </row>
    <row r="6" customFormat="false" ht="12.75" hidden="false" customHeight="false" outlineLevel="0" collapsed="false">
      <c r="A6" s="0" t="s">
        <v>29</v>
      </c>
      <c r="B6" s="0" t="n">
        <v>14</v>
      </c>
      <c r="C6" s="0" t="n">
        <v>6</v>
      </c>
      <c r="D6" s="0" t="n">
        <v>11</v>
      </c>
      <c r="E6" s="0" t="n">
        <v>3</v>
      </c>
      <c r="G6" s="0" t="n">
        <v>8</v>
      </c>
      <c r="H6" s="0" t="n">
        <v>2</v>
      </c>
      <c r="I6" s="0" t="n">
        <v>4</v>
      </c>
      <c r="J6" s="0" t="n">
        <v>2</v>
      </c>
    </row>
    <row r="7" customFormat="false" ht="12.75" hidden="false" customHeight="false" outlineLevel="0" collapsed="false">
      <c r="A7" s="0" t="s">
        <v>30</v>
      </c>
      <c r="B7" s="0" t="n">
        <v>31</v>
      </c>
      <c r="C7" s="0" t="n">
        <v>14</v>
      </c>
      <c r="D7" s="0" t="n">
        <v>19</v>
      </c>
      <c r="E7" s="0" t="n">
        <v>17</v>
      </c>
      <c r="G7" s="0" t="n">
        <v>15</v>
      </c>
      <c r="H7" s="0" t="n">
        <v>7</v>
      </c>
      <c r="I7" s="0" t="n">
        <v>17</v>
      </c>
      <c r="J7" s="0" t="n">
        <v>7</v>
      </c>
    </row>
    <row r="8" customFormat="false" ht="12.75" hidden="false" customHeight="false" outlineLevel="0" collapsed="false">
      <c r="A8" s="0" t="s">
        <v>31</v>
      </c>
      <c r="B8" s="0" t="n">
        <v>31</v>
      </c>
      <c r="C8" s="0" t="n">
        <v>42</v>
      </c>
      <c r="D8" s="0" t="n">
        <v>37</v>
      </c>
      <c r="E8" s="0" t="n">
        <v>49</v>
      </c>
      <c r="G8" s="0" t="n">
        <v>43</v>
      </c>
      <c r="H8" s="0" t="n">
        <v>24</v>
      </c>
      <c r="I8" s="0" t="n">
        <v>40</v>
      </c>
      <c r="J8" s="0" t="n">
        <v>50</v>
      </c>
    </row>
    <row r="9" customFormat="false" ht="12.75" hidden="false" customHeight="false" outlineLevel="0" collapsed="false">
      <c r="A9" s="0" t="s">
        <v>32</v>
      </c>
      <c r="B9" s="0" t="n">
        <v>15</v>
      </c>
      <c r="C9" s="0" t="n">
        <v>33</v>
      </c>
      <c r="D9" s="0" t="n">
        <v>23</v>
      </c>
      <c r="E9" s="0" t="n">
        <v>28</v>
      </c>
      <c r="G9" s="0" t="n">
        <v>27</v>
      </c>
      <c r="H9" s="0" t="n">
        <v>50</v>
      </c>
      <c r="I9" s="0" t="n">
        <v>18</v>
      </c>
      <c r="J9" s="0" t="n">
        <v>33</v>
      </c>
    </row>
    <row r="10" customFormat="false" ht="12.75" hidden="false" customHeight="false" outlineLevel="0" collapsed="false">
      <c r="A10" s="0" t="s">
        <v>33</v>
      </c>
      <c r="B10" s="0" t="n">
        <v>3</v>
      </c>
      <c r="C10" s="0" t="n">
        <v>4</v>
      </c>
      <c r="D10" s="0" t="n">
        <v>6</v>
      </c>
      <c r="E10" s="0" t="n">
        <v>3</v>
      </c>
      <c r="G10" s="0" t="n">
        <v>7</v>
      </c>
      <c r="H10" s="0" t="n">
        <v>18</v>
      </c>
      <c r="I10" s="0" t="n">
        <v>22</v>
      </c>
      <c r="J10" s="0" t="n">
        <v>7</v>
      </c>
    </row>
    <row r="12" customFormat="false" ht="12.75" hidden="false" customHeight="false" outlineLevel="0" collapsed="false">
      <c r="B12" s="0" t="n">
        <f aca="false">SUM(B5:B10)</f>
        <v>100</v>
      </c>
      <c r="C12" s="0" t="n">
        <f aca="false">SUM(C5:C10)</f>
        <v>99</v>
      </c>
      <c r="D12" s="0" t="n">
        <f aca="false">SUM(D5:D10)</f>
        <v>99</v>
      </c>
      <c r="E12" s="0" t="n">
        <f aca="false">SUM(E5:E10)</f>
        <v>100</v>
      </c>
      <c r="G12" s="0" t="s">
        <v>16</v>
      </c>
    </row>
    <row r="14" customFormat="false" ht="12.75" hidden="false" customHeight="false" outlineLevel="0" collapsed="false">
      <c r="G14" s="0" t="n">
        <f aca="false">B6-G6</f>
        <v>6</v>
      </c>
      <c r="H14" s="0" t="n">
        <f aca="false">C6-H6</f>
        <v>4</v>
      </c>
      <c r="I14" s="0" t="n">
        <f aca="false">D6-I6</f>
        <v>7</v>
      </c>
      <c r="J14" s="0" t="n">
        <f aca="false">E6-J6</f>
        <v>1</v>
      </c>
    </row>
    <row r="15" customFormat="false" ht="12.75" hidden="false" customHeight="false" outlineLevel="0" collapsed="false">
      <c r="G15" s="0" t="n">
        <f aca="false">B7-G7</f>
        <v>16</v>
      </c>
      <c r="H15" s="0" t="n">
        <f aca="false">C7-H7</f>
        <v>7</v>
      </c>
      <c r="I15" s="0" t="n">
        <f aca="false">D7-I7</f>
        <v>2</v>
      </c>
      <c r="J15" s="0" t="n">
        <f aca="false">E7-J7</f>
        <v>10</v>
      </c>
    </row>
    <row r="16" customFormat="false" ht="12.75" hidden="false" customHeight="false" outlineLevel="0" collapsed="false">
      <c r="G16" s="0" t="n">
        <f aca="false">B8-G8</f>
        <v>-12</v>
      </c>
      <c r="H16" s="0" t="n">
        <f aca="false">C8-H8</f>
        <v>18</v>
      </c>
      <c r="I16" s="0" t="n">
        <f aca="false">D8-I8</f>
        <v>-3</v>
      </c>
      <c r="J16" s="0" t="n">
        <f aca="false">E8-J8</f>
        <v>-1</v>
      </c>
    </row>
    <row r="17" customFormat="false" ht="12.75" hidden="false" customHeight="false" outlineLevel="0" collapsed="false">
      <c r="G17" s="0" t="n">
        <f aca="false">B9-G9</f>
        <v>-12</v>
      </c>
      <c r="H17" s="0" t="n">
        <f aca="false">C9-H9</f>
        <v>-17</v>
      </c>
      <c r="I17" s="0" t="n">
        <f aca="false">D9-I9</f>
        <v>5</v>
      </c>
      <c r="J17" s="0" t="n">
        <f aca="false">E9-J9</f>
        <v>-5</v>
      </c>
    </row>
    <row r="18" customFormat="false" ht="12.75" hidden="false" customHeight="false" outlineLevel="0" collapsed="false">
      <c r="G18" s="0" t="n">
        <f aca="false">B10-G10</f>
        <v>-4</v>
      </c>
      <c r="H18" s="0" t="n">
        <f aca="false">C10-H10</f>
        <v>-14</v>
      </c>
      <c r="I18" s="0" t="n">
        <f aca="false">D10-I10</f>
        <v>-16</v>
      </c>
      <c r="J18" s="0" t="n">
        <f aca="false">E10-J10</f>
        <v>-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2T19:58:44Z</dcterms:created>
  <dc:creator>Laptop Phase I Computer I</dc:creator>
  <dc:description/>
  <dc:language>en-US</dc:language>
  <cp:lastModifiedBy>Admin</cp:lastModifiedBy>
  <dcterms:modified xsi:type="dcterms:W3CDTF">2008-10-08T00:09:45Z</dcterms:modified>
  <cp:revision>0</cp:revision>
  <dc:subject/>
  <dc:title/>
</cp:coreProperties>
</file>